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5384003"/>
        <c:axId val="60923046"/>
      </c:scatterChart>
      <c:valAx>
        <c:axId val="3538400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923046"/>
        <c:crossesAt val="0"/>
        <c:crossBetween val="midCat"/>
      </c:valAx>
      <c:valAx>
        <c:axId val="609230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38400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