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512790"/>
        <c:axId val="54947272"/>
      </c:scatterChart>
      <c:valAx>
        <c:axId val="125127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272"/>
        <c:crossesAt val="0"/>
        <c:crossBetween val="midCat"/>
      </c:valAx>
      <c:valAx>
        <c:axId val="54947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2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399764"/>
        <c:axId val="83677169"/>
      </c:scatterChart>
      <c:valAx>
        <c:axId val="803997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7169"/>
        <c:crossesAt val="0"/>
        <c:crossBetween val="midCat"/>
      </c:valAx>
      <c:valAx>
        <c:axId val="83677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9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