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958075"/>
        <c:axId val="91641087"/>
      </c:barChart>
      <c:catAx>
        <c:axId val="32958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41087"/>
        <c:crossesAt val="0"/>
        <c:auto val="1"/>
        <c:lblAlgn val="ctr"/>
        <c:lblOffset val="100"/>
        <c:noMultiLvlLbl val="0"/>
      </c:catAx>
      <c:valAx>
        <c:axId val="916410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580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673396"/>
        <c:axId val="48714886"/>
      </c:barChart>
      <c:catAx>
        <c:axId val="81673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14886"/>
        <c:crossesAt val="0"/>
        <c:auto val="1"/>
        <c:lblAlgn val="ctr"/>
        <c:lblOffset val="100"/>
        <c:noMultiLvlLbl val="0"/>
      </c:catAx>
      <c:valAx>
        <c:axId val="487148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733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98052"/>
        <c:axId val="66941066"/>
      </c:barChart>
      <c:catAx>
        <c:axId val="3798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41066"/>
        <c:crossesAt val="0"/>
        <c:auto val="1"/>
        <c:lblAlgn val="ctr"/>
        <c:lblOffset val="100"/>
        <c:noMultiLvlLbl val="0"/>
      </c:catAx>
      <c:valAx>
        <c:axId val="669410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80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