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2018652457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8904244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