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055058"/>
        <c:axId val="21453405"/>
      </c:barChart>
      <c:catAx>
        <c:axId val="50055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53405"/>
        <c:crossesAt val="0"/>
        <c:auto val="1"/>
        <c:lblAlgn val="ctr"/>
        <c:lblOffset val="100"/>
        <c:noMultiLvlLbl val="0"/>
      </c:catAx>
      <c:valAx>
        <c:axId val="2145340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550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927325"/>
        <c:axId val="12450245"/>
      </c:barChart>
      <c:catAx>
        <c:axId val="63927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50245"/>
        <c:crossesAt val="0"/>
        <c:auto val="1"/>
        <c:lblAlgn val="ctr"/>
        <c:lblOffset val="100"/>
        <c:noMultiLvlLbl val="0"/>
      </c:catAx>
      <c:valAx>
        <c:axId val="124502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273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377410"/>
        <c:axId val="29830787"/>
      </c:barChart>
      <c:catAx>
        <c:axId val="57377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30787"/>
        <c:crossesAt val="0"/>
        <c:auto val="1"/>
        <c:lblAlgn val="ctr"/>
        <c:lblOffset val="100"/>
        <c:noMultiLvlLbl val="0"/>
      </c:catAx>
      <c:valAx>
        <c:axId val="298307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774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