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84566425904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33383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