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2364648573663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04652949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