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99099"/>
        <c:axId val="1050716"/>
      </c:barChart>
      <c:catAx>
        <c:axId val="3599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0716"/>
        <c:crossesAt val="0"/>
        <c:auto val="1"/>
        <c:lblAlgn val="ctr"/>
        <c:lblOffset val="100"/>
        <c:noMultiLvlLbl val="0"/>
      </c:catAx>
      <c:valAx>
        <c:axId val="105071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90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30479"/>
        <c:axId val="22915778"/>
      </c:barChart>
      <c:catAx>
        <c:axId val="23304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15778"/>
        <c:crossesAt val="0"/>
        <c:auto val="1"/>
        <c:lblAlgn val="ctr"/>
        <c:lblOffset val="100"/>
        <c:noMultiLvlLbl val="0"/>
      </c:catAx>
      <c:valAx>
        <c:axId val="229157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04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515649"/>
        <c:axId val="21278472"/>
      </c:barChart>
      <c:catAx>
        <c:axId val="26515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78472"/>
        <c:crossesAt val="0"/>
        <c:auto val="1"/>
        <c:lblAlgn val="ctr"/>
        <c:lblOffset val="100"/>
        <c:noMultiLvlLbl val="0"/>
      </c:catAx>
      <c:valAx>
        <c:axId val="212784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156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