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5915001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5915012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