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695786"/>
        <c:axId val="59471451"/>
      </c:lineChart>
      <c:catAx>
        <c:axId val="77695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71451"/>
        <c:crossesAt val="0"/>
        <c:auto val="1"/>
        <c:lblAlgn val="ctr"/>
        <c:lblOffset val="100"/>
        <c:noMultiLvlLbl val="0"/>
      </c:catAx>
      <c:valAx>
        <c:axId val="59471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95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648552"/>
        <c:axId val="41821320"/>
      </c:lineChart>
      <c:catAx>
        <c:axId val="98648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21320"/>
        <c:crossesAt val="0"/>
        <c:auto val="1"/>
        <c:lblAlgn val="ctr"/>
        <c:lblOffset val="100"/>
        <c:noMultiLvlLbl val="0"/>
      </c:catAx>
      <c:valAx>
        <c:axId val="41821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48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263614"/>
        <c:axId val="33259802"/>
      </c:lineChart>
      <c:catAx>
        <c:axId val="50263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59802"/>
        <c:crossesAt val="0"/>
        <c:auto val="1"/>
        <c:lblAlgn val="ctr"/>
        <c:lblOffset val="100"/>
        <c:noMultiLvlLbl val="0"/>
      </c:catAx>
      <c:valAx>
        <c:axId val="33259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63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789729"/>
        <c:axId val="14036536"/>
      </c:lineChart>
      <c:catAx>
        <c:axId val="67789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36536"/>
        <c:crossesAt val="0"/>
        <c:auto val="1"/>
        <c:lblAlgn val="ctr"/>
        <c:lblOffset val="100"/>
        <c:noMultiLvlLbl val="0"/>
      </c:catAx>
      <c:valAx>
        <c:axId val="140365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89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49292"/>
        <c:axId val="93965102"/>
      </c:lineChart>
      <c:catAx>
        <c:axId val="74492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65102"/>
        <c:crossesAt val="0"/>
        <c:auto val="1"/>
        <c:lblAlgn val="ctr"/>
        <c:lblOffset val="100"/>
        <c:noMultiLvlLbl val="0"/>
      </c:catAx>
      <c:valAx>
        <c:axId val="939651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92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798013"/>
        <c:axId val="18179648"/>
      </c:lineChart>
      <c:catAx>
        <c:axId val="68798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79648"/>
        <c:crossesAt val="0"/>
        <c:auto val="1"/>
        <c:lblAlgn val="ctr"/>
        <c:lblOffset val="100"/>
        <c:noMultiLvlLbl val="0"/>
      </c:catAx>
      <c:valAx>
        <c:axId val="18179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98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378335"/>
        <c:axId val="71750071"/>
      </c:lineChart>
      <c:catAx>
        <c:axId val="77378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50071"/>
        <c:crossesAt val="0"/>
        <c:auto val="1"/>
        <c:lblAlgn val="ctr"/>
        <c:lblOffset val="100"/>
        <c:noMultiLvlLbl val="0"/>
      </c:catAx>
      <c:valAx>
        <c:axId val="71750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78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43426"/>
        <c:axId val="86545415"/>
      </c:lineChart>
      <c:catAx>
        <c:axId val="6243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545415"/>
        <c:crossesAt val="0"/>
        <c:auto val="1"/>
        <c:lblAlgn val="ctr"/>
        <c:lblOffset val="100"/>
        <c:noMultiLvlLbl val="0"/>
      </c:catAx>
      <c:valAx>
        <c:axId val="86545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3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429295"/>
        <c:axId val="81915796"/>
      </c:lineChart>
      <c:catAx>
        <c:axId val="63429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15796"/>
        <c:crossesAt val="0"/>
        <c:auto val="1"/>
        <c:lblAlgn val="ctr"/>
        <c:lblOffset val="100"/>
        <c:noMultiLvlLbl val="0"/>
      </c:catAx>
      <c:valAx>
        <c:axId val="81915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29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994007"/>
        <c:axId val="48132315"/>
      </c:lineChart>
      <c:catAx>
        <c:axId val="43994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32315"/>
        <c:crossesAt val="0"/>
        <c:auto val="1"/>
        <c:lblAlgn val="ctr"/>
        <c:lblOffset val="100"/>
        <c:noMultiLvlLbl val="0"/>
      </c:catAx>
      <c:valAx>
        <c:axId val="48132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94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