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745626"/>
        <c:axId val="94984156"/>
      </c:scatterChart>
      <c:valAx>
        <c:axId val="33745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84156"/>
        <c:crossesAt val="0"/>
        <c:crossBetween val="midCat"/>
      </c:valAx>
      <c:valAx>
        <c:axId val="94984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456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796025"/>
        <c:axId val="83422361"/>
      </c:scatterChart>
      <c:valAx>
        <c:axId val="7979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2361"/>
        <c:crossesAt val="0"/>
        <c:crossBetween val="midCat"/>
      </c:valAx>
      <c:valAx>
        <c:axId val="8342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96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