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92838"/>
        <c:axId val="45556668"/>
      </c:lineChart>
      <c:catAx>
        <c:axId val="9999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6668"/>
        <c:crossesAt val="0"/>
        <c:auto val="1"/>
        <c:lblAlgn val="ctr"/>
        <c:lblOffset val="100"/>
        <c:noMultiLvlLbl val="0"/>
      </c:catAx>
      <c:valAx>
        <c:axId val="45556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2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1333"/>
        <c:axId val="91910179"/>
      </c:lineChart>
      <c:catAx>
        <c:axId val="567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0179"/>
        <c:crossesAt val="0"/>
        <c:auto val="1"/>
        <c:lblAlgn val="ctr"/>
        <c:lblOffset val="100"/>
        <c:noMultiLvlLbl val="0"/>
      </c:catAx>
      <c:valAx>
        <c:axId val="9191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105832"/>
        <c:axId val="41505470"/>
      </c:barChart>
      <c:catAx>
        <c:axId val="2910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5470"/>
        <c:crossesAt val="0"/>
        <c:auto val="1"/>
        <c:lblAlgn val="ctr"/>
        <c:lblOffset val="100"/>
        <c:noMultiLvlLbl val="0"/>
      </c:catAx>
      <c:valAx>
        <c:axId val="4150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5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519451"/>
        <c:axId val="32376307"/>
        <c:axId val="18478413"/>
      </c:bar3DChart>
      <c:catAx>
        <c:axId val="4551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307"/>
        <c:crossesAt val="0"/>
        <c:auto val="1"/>
        <c:lblAlgn val="ctr"/>
        <c:lblOffset val="100"/>
        <c:noMultiLvlLbl val="0"/>
      </c:catAx>
      <c:valAx>
        <c:axId val="3237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19451"/>
        <c:crossesAt val="1"/>
        <c:crossBetween val="midCat"/>
      </c:valAx>
      <c:serAx>
        <c:axId val="18478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6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62959"/>
        <c:axId val="8110404"/>
      </c:scatterChart>
      <c:valAx>
        <c:axId val="786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404"/>
        <c:crossesAt val="0"/>
        <c:crossBetween val="midCat"/>
      </c:valAx>
      <c:valAx>
        <c:axId val="811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068540"/>
        <c:axId val="58957479"/>
      </c:scatterChart>
      <c:valAx>
        <c:axId val="15068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479"/>
        <c:crossesAt val="0"/>
        <c:crossBetween val="midCat"/>
        <c:majorUnit val="30"/>
        <c:minorUnit val="30"/>
      </c:valAx>
      <c:valAx>
        <c:axId val="58957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68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63136"/>
        <c:axId val="78700992"/>
      </c:scatterChart>
      <c:valAx>
        <c:axId val="370631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0992"/>
        <c:crossesAt val="0"/>
        <c:crossBetween val="midCat"/>
        <c:majorUnit val="30"/>
        <c:minorUnit val="30"/>
      </c:valAx>
      <c:valAx>
        <c:axId val="78700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631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