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865358"/>
        <c:axId val="52579851"/>
      </c:barChart>
      <c:catAx>
        <c:axId val="99865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79851"/>
        <c:auto val="1"/>
        <c:lblAlgn val="ctr"/>
        <c:lblOffset val="100"/>
        <c:noMultiLvlLbl val="0"/>
      </c:catAx>
      <c:valAx>
        <c:axId val="52579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65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243699"/>
        <c:axId val="24930909"/>
      </c:barChart>
      <c:catAx>
        <c:axId val="70243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30909"/>
        <c:auto val="1"/>
        <c:lblAlgn val="ctr"/>
        <c:lblOffset val="100"/>
        <c:noMultiLvlLbl val="0"/>
      </c:catAx>
      <c:valAx>
        <c:axId val="24930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43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463473"/>
        <c:axId val="25652722"/>
      </c:barChart>
      <c:catAx>
        <c:axId val="62463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52722"/>
        <c:auto val="1"/>
        <c:lblAlgn val="ctr"/>
        <c:lblOffset val="100"/>
        <c:noMultiLvlLbl val="0"/>
      </c:catAx>
      <c:valAx>
        <c:axId val="25652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3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250643"/>
        <c:axId val="72509170"/>
      </c:barChart>
      <c:catAx>
        <c:axId val="47250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09170"/>
        <c:auto val="1"/>
        <c:lblAlgn val="ctr"/>
        <c:lblOffset val="100"/>
        <c:noMultiLvlLbl val="0"/>
      </c:catAx>
      <c:valAx>
        <c:axId val="72509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50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