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953446"/>
        <c:axId val="9086808"/>
      </c:scatterChart>
      <c:valAx>
        <c:axId val="499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08"/>
        <c:crossesAt val="0"/>
        <c:crossBetween val="midCat"/>
      </c:valAx>
      <c:valAx>
        <c:axId val="90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7264"/>
        <c:axId val="11557123"/>
      </c:lineChart>
      <c:catAx>
        <c:axId val="2240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123"/>
        <c:crossesAt val="0"/>
        <c:auto val="1"/>
        <c:lblAlgn val="ctr"/>
        <c:lblOffset val="100"/>
        <c:noMultiLvlLbl val="0"/>
      </c:catAx>
      <c:valAx>
        <c:axId val="1155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