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69505"/>
        <c:axId val="66042144"/>
      </c:barChart>
      <c:catAx>
        <c:axId val="2769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2144"/>
        <c:crossesAt val="0"/>
        <c:auto val="1"/>
        <c:lblAlgn val="ctr"/>
        <c:lblOffset val="100"/>
        <c:noMultiLvlLbl val="0"/>
      </c:catAx>
      <c:valAx>
        <c:axId val="660421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95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927972"/>
        <c:axId val="61657945"/>
      </c:barChart>
      <c:catAx>
        <c:axId val="59927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7945"/>
        <c:crossesAt val="0"/>
        <c:auto val="1"/>
        <c:lblAlgn val="ctr"/>
        <c:lblOffset val="100"/>
        <c:noMultiLvlLbl val="0"/>
      </c:catAx>
      <c:valAx>
        <c:axId val="616579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279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