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99580924"/>
        <c:axId val="28053918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62535396"/>
        <c:axId val="21131746"/>
      </c:scatterChart>
      <c:catAx>
        <c:axId val="99580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8053918"/>
        <c:crossesAt val="0"/>
        <c:auto val="1"/>
        <c:lblAlgn val="ctr"/>
        <c:lblOffset val="100"/>
        <c:noMultiLvlLbl val="0"/>
      </c:catAx>
      <c:valAx>
        <c:axId val="2805391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580924"/>
        <c:crossesAt val="1"/>
        <c:crossBetween val="midCat"/>
      </c:valAx>
      <c:valAx>
        <c:axId val="625353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1131746"/>
        <c:crossBetween val="midCat"/>
      </c:valAx>
      <c:valAx>
        <c:axId val="2113174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53539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48752665"/>
        <c:axId val="52124973"/>
      </c:barChart>
      <c:catAx>
        <c:axId val="48752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2124973"/>
        <c:crossesAt val="0"/>
        <c:auto val="1"/>
        <c:lblAlgn val="ctr"/>
        <c:lblOffset val="100"/>
        <c:noMultiLvlLbl val="0"/>
      </c:catAx>
      <c:valAx>
        <c:axId val="5212497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752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41473184"/>
        <c:axId val="31648202"/>
      </c:scatterChart>
      <c:valAx>
        <c:axId val="41473184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648202"/>
        <c:crossesAt val="0"/>
        <c:crossBetween val="midCat"/>
        <c:majorUnit val="10"/>
        <c:minorUnit val="1"/>
      </c:valAx>
      <c:valAx>
        <c:axId val="31648202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3184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33857780"/>
        <c:axId val="37469368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90658477"/>
        <c:axId val="64049879"/>
      </c:scatterChart>
      <c:catAx>
        <c:axId val="33857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7469368"/>
        <c:crossesAt val="0"/>
        <c:auto val="1"/>
        <c:lblAlgn val="ctr"/>
        <c:lblOffset val="100"/>
        <c:noMultiLvlLbl val="0"/>
      </c:catAx>
      <c:valAx>
        <c:axId val="3746936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857780"/>
        <c:crossesAt val="1"/>
        <c:crossBetween val="midCat"/>
      </c:valAx>
      <c:valAx>
        <c:axId val="906584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4049879"/>
        <c:crossBetween val="midCat"/>
      </c:valAx>
      <c:valAx>
        <c:axId val="6404987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65847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1512316"/>
        <c:axId val="28602985"/>
      </c:barChart>
      <c:catAx>
        <c:axId val="1512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8602985"/>
        <c:crossesAt val="0"/>
        <c:auto val="1"/>
        <c:lblAlgn val="ctr"/>
        <c:lblOffset val="100"/>
        <c:noMultiLvlLbl val="0"/>
      </c:catAx>
      <c:valAx>
        <c:axId val="2860298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12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