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277922"/>
        <c:axId val="65989980"/>
      </c:lineChart>
      <c:catAx>
        <c:axId val="72779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989980"/>
        <c:crossesAt val="0"/>
        <c:auto val="1"/>
        <c:lblAlgn val="ctr"/>
        <c:lblOffset val="100"/>
        <c:noMultiLvlLbl val="0"/>
      </c:catAx>
      <c:valAx>
        <c:axId val="659899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779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5346782"/>
        <c:axId val="79502071"/>
      </c:lineChart>
      <c:catAx>
        <c:axId val="753467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502071"/>
        <c:crossesAt val="0"/>
        <c:auto val="1"/>
        <c:lblAlgn val="ctr"/>
        <c:lblOffset val="100"/>
        <c:noMultiLvlLbl val="0"/>
      </c:catAx>
      <c:valAx>
        <c:axId val="795020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3467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1896343"/>
        <c:axId val="70942844"/>
      </c:lineChart>
      <c:catAx>
        <c:axId val="118963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942844"/>
        <c:crossesAt val="0"/>
        <c:auto val="1"/>
        <c:lblAlgn val="ctr"/>
        <c:lblOffset val="100"/>
        <c:noMultiLvlLbl val="0"/>
      </c:catAx>
      <c:valAx>
        <c:axId val="709428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8963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9557284"/>
        <c:axId val="40976369"/>
      </c:lineChart>
      <c:catAx>
        <c:axId val="595572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976369"/>
        <c:crossesAt val="0"/>
        <c:auto val="1"/>
        <c:lblAlgn val="ctr"/>
        <c:lblOffset val="100"/>
        <c:noMultiLvlLbl val="0"/>
      </c:catAx>
      <c:valAx>
        <c:axId val="409763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5572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7652684"/>
        <c:axId val="15014717"/>
      </c:lineChart>
      <c:catAx>
        <c:axId val="876526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014717"/>
        <c:crossesAt val="0"/>
        <c:auto val="1"/>
        <c:lblAlgn val="ctr"/>
        <c:lblOffset val="100"/>
        <c:noMultiLvlLbl val="0"/>
      </c:catAx>
      <c:valAx>
        <c:axId val="150147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6526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4420608"/>
        <c:axId val="17867124"/>
      </c:lineChart>
      <c:catAx>
        <c:axId val="144206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867124"/>
        <c:crossesAt val="0"/>
        <c:auto val="1"/>
        <c:lblAlgn val="ctr"/>
        <c:lblOffset val="100"/>
        <c:noMultiLvlLbl val="0"/>
      </c:catAx>
      <c:valAx>
        <c:axId val="178671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4206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9588792"/>
        <c:axId val="92860068"/>
      </c:lineChart>
      <c:catAx>
        <c:axId val="895887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860068"/>
        <c:crossesAt val="0"/>
        <c:auto val="1"/>
        <c:lblAlgn val="ctr"/>
        <c:lblOffset val="100"/>
        <c:noMultiLvlLbl val="0"/>
      </c:catAx>
      <c:valAx>
        <c:axId val="928600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5887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383207"/>
        <c:axId val="39523057"/>
      </c:lineChart>
      <c:catAx>
        <c:axId val="33832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523057"/>
        <c:crossesAt val="0"/>
        <c:auto val="1"/>
        <c:lblAlgn val="ctr"/>
        <c:lblOffset val="100"/>
        <c:noMultiLvlLbl val="0"/>
      </c:catAx>
      <c:valAx>
        <c:axId val="395230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832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2673503"/>
        <c:axId val="68224615"/>
      </c:lineChart>
      <c:catAx>
        <c:axId val="226735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224615"/>
        <c:crossesAt val="0"/>
        <c:auto val="1"/>
        <c:lblAlgn val="ctr"/>
        <c:lblOffset val="100"/>
        <c:noMultiLvlLbl val="0"/>
      </c:catAx>
      <c:valAx>
        <c:axId val="682246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6735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4475635"/>
        <c:axId val="16024069"/>
      </c:lineChart>
      <c:catAx>
        <c:axId val="244756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024069"/>
        <c:crossesAt val="0"/>
        <c:auto val="1"/>
        <c:lblAlgn val="ctr"/>
        <c:lblOffset val="100"/>
        <c:noMultiLvlLbl val="0"/>
      </c:catAx>
      <c:valAx>
        <c:axId val="160240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4756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