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997682"/>
        <c:axId val="19837990"/>
      </c:scatterChart>
      <c:valAx>
        <c:axId val="97997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37990"/>
        <c:crossesAt val="0"/>
        <c:crossBetween val="midCat"/>
      </c:valAx>
      <c:valAx>
        <c:axId val="1983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97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964562"/>
        <c:axId val="30747569"/>
      </c:scatterChart>
      <c:valAx>
        <c:axId val="92964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47569"/>
        <c:crossesAt val="0"/>
        <c:crossBetween val="midCat"/>
      </c:valAx>
      <c:valAx>
        <c:axId val="30747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64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