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86138"/>
        <c:axId val="25958414"/>
      </c:lineChart>
      <c:catAx>
        <c:axId val="8458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8414"/>
        <c:crossesAt val="0"/>
        <c:auto val="1"/>
        <c:lblAlgn val="ctr"/>
        <c:lblOffset val="100"/>
        <c:noMultiLvlLbl val="0"/>
      </c:catAx>
      <c:valAx>
        <c:axId val="25958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6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8972"/>
        <c:axId val="80420340"/>
      </c:lineChart>
      <c:catAx>
        <c:axId val="7882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0340"/>
        <c:crossesAt val="0"/>
        <c:auto val="1"/>
        <c:lblAlgn val="ctr"/>
        <c:lblOffset val="100"/>
        <c:noMultiLvlLbl val="0"/>
      </c:catAx>
      <c:valAx>
        <c:axId val="8042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8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899418"/>
        <c:axId val="77482915"/>
      </c:barChart>
      <c:catAx>
        <c:axId val="1189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2915"/>
        <c:crossesAt val="0"/>
        <c:auto val="1"/>
        <c:lblAlgn val="ctr"/>
        <c:lblOffset val="100"/>
        <c:noMultiLvlLbl val="0"/>
      </c:catAx>
      <c:valAx>
        <c:axId val="7748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765930"/>
        <c:axId val="61884488"/>
        <c:axId val="36885050"/>
      </c:bar3DChart>
      <c:catAx>
        <c:axId val="6476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4488"/>
        <c:crossesAt val="0"/>
        <c:auto val="1"/>
        <c:lblAlgn val="ctr"/>
        <c:lblOffset val="100"/>
        <c:noMultiLvlLbl val="0"/>
      </c:catAx>
      <c:valAx>
        <c:axId val="6188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65930"/>
        <c:crossesAt val="1"/>
        <c:crossBetween val="midCat"/>
      </c:valAx>
      <c:serAx>
        <c:axId val="3688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44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015366"/>
        <c:axId val="13113106"/>
      </c:scatterChart>
      <c:valAx>
        <c:axId val="7201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3106"/>
        <c:crossesAt val="0"/>
        <c:crossBetween val="midCat"/>
      </c:valAx>
      <c:valAx>
        <c:axId val="13113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53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468628"/>
        <c:axId val="8161021"/>
      </c:scatterChart>
      <c:valAx>
        <c:axId val="14468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021"/>
        <c:crossesAt val="0"/>
        <c:crossBetween val="midCat"/>
        <c:majorUnit val="30"/>
        <c:minorUnit val="30"/>
      </c:valAx>
      <c:valAx>
        <c:axId val="8161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686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117346"/>
        <c:axId val="72103666"/>
      </c:scatterChart>
      <c:valAx>
        <c:axId val="49117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3666"/>
        <c:crossesAt val="0"/>
        <c:crossBetween val="midCat"/>
        <c:majorUnit val="30"/>
        <c:minorUnit val="30"/>
      </c:valAx>
      <c:valAx>
        <c:axId val="72103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173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