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47628"/>
        <c:axId val="39047479"/>
      </c:barChart>
      <c:catAx>
        <c:axId val="63547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7479"/>
        <c:auto val="1"/>
        <c:lblAlgn val="ctr"/>
        <c:lblOffset val="100"/>
        <c:noMultiLvlLbl val="0"/>
      </c:catAx>
      <c:valAx>
        <c:axId val="3904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7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658794"/>
        <c:axId val="55199465"/>
      </c:barChart>
      <c:catAx>
        <c:axId val="85658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9465"/>
        <c:auto val="1"/>
        <c:lblAlgn val="ctr"/>
        <c:lblOffset val="100"/>
        <c:noMultiLvlLbl val="0"/>
      </c:catAx>
      <c:valAx>
        <c:axId val="5519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8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417591"/>
        <c:axId val="72467671"/>
      </c:barChart>
      <c:catAx>
        <c:axId val="22417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7671"/>
        <c:auto val="1"/>
        <c:lblAlgn val="ctr"/>
        <c:lblOffset val="100"/>
        <c:noMultiLvlLbl val="0"/>
      </c:catAx>
      <c:valAx>
        <c:axId val="72467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7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11352"/>
        <c:axId val="99994989"/>
      </c:barChart>
      <c:catAx>
        <c:axId val="30211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4989"/>
        <c:auto val="1"/>
        <c:lblAlgn val="ctr"/>
        <c:lblOffset val="100"/>
        <c:noMultiLvlLbl val="0"/>
      </c:catAx>
      <c:valAx>
        <c:axId val="99994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1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