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161294"/>
        <c:axId val="92457073"/>
      </c:scatterChart>
      <c:valAx>
        <c:axId val="3016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073"/>
        <c:crossesAt val="0"/>
        <c:crossBetween val="midCat"/>
      </c:valAx>
      <c:valAx>
        <c:axId val="9245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2504"/>
        <c:axId val="83894096"/>
      </c:lineChart>
      <c:catAx>
        <c:axId val="3482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096"/>
        <c:crossesAt val="0"/>
        <c:auto val="1"/>
        <c:lblAlgn val="ctr"/>
        <c:lblOffset val="100"/>
        <c:noMultiLvlLbl val="0"/>
      </c:catAx>
      <c:valAx>
        <c:axId val="8389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