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407452"/>
        <c:axId val="57546081"/>
      </c:scatterChart>
      <c:valAx>
        <c:axId val="69407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6081"/>
        <c:crossesAt val="0"/>
        <c:crossBetween val="midCat"/>
      </c:valAx>
      <c:valAx>
        <c:axId val="5754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07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68506"/>
        <c:axId val="20461814"/>
      </c:scatterChart>
      <c:valAx>
        <c:axId val="426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61814"/>
        <c:crossesAt val="0"/>
        <c:crossBetween val="midCat"/>
      </c:valAx>
      <c:valAx>
        <c:axId val="2046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8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