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3669698"/>
        <c:axId val="91171928"/>
      </c:barChart>
      <c:catAx>
        <c:axId val="43669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71928"/>
        <c:crossesAt val="0"/>
        <c:auto val="1"/>
        <c:lblAlgn val="ctr"/>
        <c:lblOffset val="100"/>
        <c:noMultiLvlLbl val="0"/>
      </c:catAx>
      <c:valAx>
        <c:axId val="9117192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696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9631983"/>
        <c:axId val="47998786"/>
      </c:barChart>
      <c:catAx>
        <c:axId val="49631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98786"/>
        <c:crossesAt val="0"/>
        <c:auto val="1"/>
        <c:lblAlgn val="ctr"/>
        <c:lblOffset val="100"/>
        <c:noMultiLvlLbl val="0"/>
      </c:catAx>
      <c:valAx>
        <c:axId val="479987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319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