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56273"/>
        <c:axId val="99779528"/>
      </c:lineChart>
      <c:catAx>
        <c:axId val="4375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9528"/>
        <c:crossesAt val="0"/>
        <c:auto val="1"/>
        <c:lblAlgn val="ctr"/>
        <c:lblOffset val="100"/>
        <c:noMultiLvlLbl val="0"/>
      </c:catAx>
      <c:valAx>
        <c:axId val="9977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6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840903"/>
        <c:axId val="48641972"/>
      </c:areaChart>
      <c:catAx>
        <c:axId val="7284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1972"/>
        <c:crossesAt val="0"/>
        <c:auto val="1"/>
        <c:lblAlgn val="ctr"/>
        <c:lblOffset val="100"/>
        <c:noMultiLvlLbl val="0"/>
      </c:catAx>
      <c:valAx>
        <c:axId val="4864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0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