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5669"/>
        <c:axId val="82502245"/>
      </c:lineChart>
      <c:catAx>
        <c:axId val="134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2245"/>
        <c:crossesAt val="0"/>
        <c:auto val="1"/>
        <c:lblAlgn val="ctr"/>
        <c:lblOffset val="100"/>
        <c:noMultiLvlLbl val="0"/>
      </c:catAx>
      <c:valAx>
        <c:axId val="8250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5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3110"/>
        <c:axId val="47254562"/>
      </c:lineChart>
      <c:catAx>
        <c:axId val="112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4562"/>
        <c:crossesAt val="0"/>
        <c:auto val="1"/>
        <c:lblAlgn val="ctr"/>
        <c:lblOffset val="100"/>
        <c:noMultiLvlLbl val="0"/>
      </c:catAx>
      <c:valAx>
        <c:axId val="4725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288614"/>
        <c:axId val="87399175"/>
      </c:barChart>
      <c:catAx>
        <c:axId val="1828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9175"/>
        <c:crossesAt val="0"/>
        <c:auto val="1"/>
        <c:lblAlgn val="ctr"/>
        <c:lblOffset val="100"/>
        <c:noMultiLvlLbl val="0"/>
      </c:catAx>
      <c:valAx>
        <c:axId val="8739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8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22387"/>
        <c:axId val="66142106"/>
        <c:axId val="72801089"/>
      </c:bar3DChart>
      <c:catAx>
        <c:axId val="92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106"/>
        <c:crossesAt val="0"/>
        <c:auto val="1"/>
        <c:lblAlgn val="ctr"/>
        <c:lblOffset val="100"/>
        <c:noMultiLvlLbl val="0"/>
      </c:catAx>
      <c:valAx>
        <c:axId val="6614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387"/>
        <c:crossesAt val="1"/>
        <c:crossBetween val="midCat"/>
      </c:valAx>
      <c:serAx>
        <c:axId val="7280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21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26850"/>
        <c:axId val="77484023"/>
      </c:scatterChart>
      <c:valAx>
        <c:axId val="231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4023"/>
        <c:crossesAt val="0"/>
        <c:crossBetween val="midCat"/>
      </c:valAx>
      <c:valAx>
        <c:axId val="7748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6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69592"/>
        <c:axId val="16275115"/>
      </c:scatterChart>
      <c:valAx>
        <c:axId val="90169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5115"/>
        <c:crossesAt val="0"/>
        <c:crossBetween val="midCat"/>
        <c:majorUnit val="30"/>
        <c:minorUnit val="30"/>
      </c:valAx>
      <c:valAx>
        <c:axId val="16275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9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78863"/>
        <c:axId val="46755263"/>
      </c:scatterChart>
      <c:valAx>
        <c:axId val="11378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5263"/>
        <c:crossesAt val="0"/>
        <c:crossBetween val="midCat"/>
        <c:majorUnit val="30"/>
        <c:minorUnit val="30"/>
      </c:valAx>
      <c:valAx>
        <c:axId val="46755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78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