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992941"/>
        <c:axId val="57834787"/>
      </c:lineChart>
      <c:catAx>
        <c:axId val="75992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34787"/>
        <c:crossesAt val="0"/>
        <c:auto val="1"/>
        <c:lblAlgn val="ctr"/>
        <c:lblOffset val="100"/>
        <c:noMultiLvlLbl val="0"/>
      </c:catAx>
      <c:valAx>
        <c:axId val="57834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92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324239"/>
        <c:axId val="59640994"/>
      </c:lineChart>
      <c:catAx>
        <c:axId val="80324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40994"/>
        <c:crossesAt val="0"/>
        <c:auto val="1"/>
        <c:lblAlgn val="ctr"/>
        <c:lblOffset val="100"/>
        <c:noMultiLvlLbl val="0"/>
      </c:catAx>
      <c:valAx>
        <c:axId val="596409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24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444588"/>
        <c:axId val="56077898"/>
      </c:lineChart>
      <c:catAx>
        <c:axId val="35444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77898"/>
        <c:crossesAt val="0"/>
        <c:auto val="1"/>
        <c:lblAlgn val="ctr"/>
        <c:lblOffset val="100"/>
        <c:noMultiLvlLbl val="0"/>
      </c:catAx>
      <c:valAx>
        <c:axId val="56077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444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148690"/>
        <c:axId val="46775469"/>
      </c:lineChart>
      <c:catAx>
        <c:axId val="53148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75469"/>
        <c:crossesAt val="0"/>
        <c:auto val="1"/>
        <c:lblAlgn val="ctr"/>
        <c:lblOffset val="100"/>
        <c:noMultiLvlLbl val="0"/>
      </c:catAx>
      <c:valAx>
        <c:axId val="46775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48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411615"/>
        <c:axId val="3558038"/>
      </c:lineChart>
      <c:catAx>
        <c:axId val="79411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8038"/>
        <c:crossesAt val="0"/>
        <c:auto val="1"/>
        <c:lblAlgn val="ctr"/>
        <c:lblOffset val="100"/>
        <c:noMultiLvlLbl val="0"/>
      </c:catAx>
      <c:valAx>
        <c:axId val="3558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11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827256"/>
        <c:axId val="54506843"/>
      </c:lineChart>
      <c:catAx>
        <c:axId val="15827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06843"/>
        <c:crossesAt val="0"/>
        <c:auto val="1"/>
        <c:lblAlgn val="ctr"/>
        <c:lblOffset val="100"/>
        <c:noMultiLvlLbl val="0"/>
      </c:catAx>
      <c:valAx>
        <c:axId val="54506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27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323171"/>
        <c:axId val="58268836"/>
      </c:lineChart>
      <c:catAx>
        <c:axId val="10323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68836"/>
        <c:crossesAt val="0"/>
        <c:auto val="1"/>
        <c:lblAlgn val="ctr"/>
        <c:lblOffset val="100"/>
        <c:noMultiLvlLbl val="0"/>
      </c:catAx>
      <c:valAx>
        <c:axId val="58268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23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181579"/>
        <c:axId val="37621432"/>
      </c:lineChart>
      <c:catAx>
        <c:axId val="7181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21432"/>
        <c:crossesAt val="0"/>
        <c:auto val="1"/>
        <c:lblAlgn val="ctr"/>
        <c:lblOffset val="100"/>
        <c:noMultiLvlLbl val="0"/>
      </c:catAx>
      <c:valAx>
        <c:axId val="376214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1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649372"/>
        <c:axId val="95398160"/>
      </c:lineChart>
      <c:catAx>
        <c:axId val="29649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98160"/>
        <c:crossesAt val="0"/>
        <c:auto val="1"/>
        <c:lblAlgn val="ctr"/>
        <c:lblOffset val="100"/>
        <c:noMultiLvlLbl val="0"/>
      </c:catAx>
      <c:valAx>
        <c:axId val="95398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49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403812"/>
        <c:axId val="39431292"/>
      </c:lineChart>
      <c:catAx>
        <c:axId val="90403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31292"/>
        <c:crossesAt val="0"/>
        <c:auto val="1"/>
        <c:lblAlgn val="ctr"/>
        <c:lblOffset val="100"/>
        <c:noMultiLvlLbl val="0"/>
      </c:catAx>
      <c:valAx>
        <c:axId val="39431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03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