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815516"/>
        <c:axId val="68379058"/>
      </c:barChart>
      <c:catAx>
        <c:axId val="828155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79058"/>
        <c:auto val="1"/>
        <c:lblAlgn val="ctr"/>
        <c:lblOffset val="100"/>
        <c:noMultiLvlLbl val="0"/>
      </c:catAx>
      <c:valAx>
        <c:axId val="683790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155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3788"/>
        <c:axId val="30715441"/>
      </c:barChart>
      <c:catAx>
        <c:axId val="9337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15441"/>
        <c:auto val="1"/>
        <c:lblAlgn val="ctr"/>
        <c:lblOffset val="100"/>
        <c:noMultiLvlLbl val="0"/>
      </c:catAx>
      <c:valAx>
        <c:axId val="307154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7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795253"/>
        <c:axId val="96845898"/>
      </c:barChart>
      <c:catAx>
        <c:axId val="517952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45898"/>
        <c:auto val="1"/>
        <c:lblAlgn val="ctr"/>
        <c:lblOffset val="100"/>
        <c:noMultiLvlLbl val="0"/>
      </c:catAx>
      <c:valAx>
        <c:axId val="968458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952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70591"/>
        <c:axId val="5960989"/>
      </c:barChart>
      <c:catAx>
        <c:axId val="99705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0989"/>
        <c:auto val="1"/>
        <c:lblAlgn val="ctr"/>
        <c:lblOffset val="100"/>
        <c:noMultiLvlLbl val="0"/>
      </c:catAx>
      <c:valAx>
        <c:axId val="59609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05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