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703880"/>
        <c:axId val="42585796"/>
      </c:scatterChart>
      <c:valAx>
        <c:axId val="487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796"/>
        <c:crossesAt val="0"/>
        <c:crossBetween val="midCat"/>
      </c:valAx>
      <c:valAx>
        <c:axId val="425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5912"/>
        <c:axId val="65743232"/>
      </c:lineChart>
      <c:catAx>
        <c:axId val="2938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32"/>
        <c:crossesAt val="0"/>
        <c:auto val="1"/>
        <c:lblAlgn val="ctr"/>
        <c:lblOffset val="100"/>
        <c:noMultiLvlLbl val="0"/>
      </c:catAx>
      <c:valAx>
        <c:axId val="657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