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361342"/>
        <c:axId val="99964234"/>
      </c:scatterChart>
      <c:valAx>
        <c:axId val="55361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4234"/>
        <c:crossesAt val="0"/>
        <c:crossBetween val="midCat"/>
      </c:valAx>
      <c:valAx>
        <c:axId val="99964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1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86104"/>
        <c:axId val="4768191"/>
      </c:scatterChart>
      <c:valAx>
        <c:axId val="6048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8191"/>
        <c:crossesAt val="0"/>
        <c:crossBetween val="midCat"/>
      </c:valAx>
      <c:valAx>
        <c:axId val="4768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6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