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2229714"/>
        <c:axId val="74702282"/>
      </c:barChart>
      <c:catAx>
        <c:axId val="122297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02282"/>
        <c:auto val="1"/>
        <c:lblAlgn val="ctr"/>
        <c:lblOffset val="100"/>
        <c:noMultiLvlLbl val="0"/>
      </c:catAx>
      <c:valAx>
        <c:axId val="747022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297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8238042"/>
        <c:axId val="55622584"/>
      </c:barChart>
      <c:catAx>
        <c:axId val="682380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22584"/>
        <c:auto val="1"/>
        <c:lblAlgn val="ctr"/>
        <c:lblOffset val="100"/>
        <c:noMultiLvlLbl val="0"/>
      </c:catAx>
      <c:valAx>
        <c:axId val="556225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380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660012"/>
        <c:axId val="80384590"/>
      </c:barChart>
      <c:catAx>
        <c:axId val="436600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84590"/>
        <c:auto val="1"/>
        <c:lblAlgn val="ctr"/>
        <c:lblOffset val="100"/>
        <c:noMultiLvlLbl val="0"/>
      </c:catAx>
      <c:valAx>
        <c:axId val="803845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600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8232494"/>
        <c:axId val="33439018"/>
      </c:barChart>
      <c:catAx>
        <c:axId val="982324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39018"/>
        <c:auto val="1"/>
        <c:lblAlgn val="ctr"/>
        <c:lblOffset val="100"/>
        <c:noMultiLvlLbl val="0"/>
      </c:catAx>
      <c:valAx>
        <c:axId val="334390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324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