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529514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529527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