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535843"/>
        <c:axId val="98122547"/>
      </c:barChart>
      <c:catAx>
        <c:axId val="59535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2547"/>
        <c:crossesAt val="0"/>
        <c:auto val="1"/>
        <c:lblAlgn val="ctr"/>
        <c:lblOffset val="100"/>
        <c:noMultiLvlLbl val="0"/>
      </c:catAx>
      <c:valAx>
        <c:axId val="981225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358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862371"/>
        <c:axId val="14589343"/>
      </c:barChart>
      <c:catAx>
        <c:axId val="93862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9343"/>
        <c:crossesAt val="0"/>
        <c:auto val="1"/>
        <c:lblAlgn val="ctr"/>
        <c:lblOffset val="100"/>
        <c:noMultiLvlLbl val="0"/>
      </c:catAx>
      <c:valAx>
        <c:axId val="145893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623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