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872242"/>
        <c:axId val="63200025"/>
      </c:lineChart>
      <c:catAx>
        <c:axId val="63872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0025"/>
        <c:crossesAt val="0"/>
        <c:auto val="1"/>
        <c:lblAlgn val="ctr"/>
        <c:lblOffset val="100"/>
        <c:noMultiLvlLbl val="0"/>
      </c:catAx>
      <c:valAx>
        <c:axId val="63200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72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283853"/>
        <c:axId val="56304650"/>
      </c:lineChart>
      <c:catAx>
        <c:axId val="92283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04650"/>
        <c:crossesAt val="0"/>
        <c:auto val="1"/>
        <c:lblAlgn val="ctr"/>
        <c:lblOffset val="100"/>
        <c:noMultiLvlLbl val="0"/>
      </c:catAx>
      <c:valAx>
        <c:axId val="56304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83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497937"/>
        <c:axId val="91976771"/>
      </c:lineChart>
      <c:catAx>
        <c:axId val="60497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76771"/>
        <c:crossesAt val="0"/>
        <c:auto val="1"/>
        <c:lblAlgn val="ctr"/>
        <c:lblOffset val="100"/>
        <c:noMultiLvlLbl val="0"/>
      </c:catAx>
      <c:valAx>
        <c:axId val="9197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97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946621"/>
        <c:axId val="22678768"/>
      </c:lineChart>
      <c:catAx>
        <c:axId val="89946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8768"/>
        <c:crossesAt val="0"/>
        <c:auto val="1"/>
        <c:lblAlgn val="ctr"/>
        <c:lblOffset val="100"/>
        <c:noMultiLvlLbl val="0"/>
      </c:catAx>
      <c:valAx>
        <c:axId val="22678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46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986363"/>
        <c:axId val="80137161"/>
      </c:lineChart>
      <c:catAx>
        <c:axId val="88986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37161"/>
        <c:crossesAt val="0"/>
        <c:auto val="1"/>
        <c:lblAlgn val="ctr"/>
        <c:lblOffset val="100"/>
        <c:noMultiLvlLbl val="0"/>
      </c:catAx>
      <c:valAx>
        <c:axId val="80137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86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234035"/>
        <c:axId val="50922009"/>
      </c:lineChart>
      <c:catAx>
        <c:axId val="33234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22009"/>
        <c:crossesAt val="0"/>
        <c:auto val="1"/>
        <c:lblAlgn val="ctr"/>
        <c:lblOffset val="100"/>
        <c:noMultiLvlLbl val="0"/>
      </c:catAx>
      <c:valAx>
        <c:axId val="50922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34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371514"/>
        <c:axId val="21922149"/>
      </c:lineChart>
      <c:catAx>
        <c:axId val="51371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22149"/>
        <c:crossesAt val="0"/>
        <c:auto val="1"/>
        <c:lblAlgn val="ctr"/>
        <c:lblOffset val="100"/>
        <c:noMultiLvlLbl val="0"/>
      </c:catAx>
      <c:valAx>
        <c:axId val="21922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71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267189"/>
        <c:axId val="43104519"/>
      </c:lineChart>
      <c:catAx>
        <c:axId val="35267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04519"/>
        <c:crossesAt val="0"/>
        <c:auto val="1"/>
        <c:lblAlgn val="ctr"/>
        <c:lblOffset val="100"/>
        <c:noMultiLvlLbl val="0"/>
      </c:catAx>
      <c:valAx>
        <c:axId val="43104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67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54253"/>
        <c:axId val="73680314"/>
      </c:lineChart>
      <c:catAx>
        <c:axId val="40454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80314"/>
        <c:crossesAt val="0"/>
        <c:auto val="1"/>
        <c:lblAlgn val="ctr"/>
        <c:lblOffset val="100"/>
        <c:noMultiLvlLbl val="0"/>
      </c:catAx>
      <c:valAx>
        <c:axId val="73680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4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328291"/>
        <c:axId val="22881261"/>
      </c:lineChart>
      <c:catAx>
        <c:axId val="35328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81261"/>
        <c:crossesAt val="0"/>
        <c:auto val="1"/>
        <c:lblAlgn val="ctr"/>
        <c:lblOffset val="100"/>
        <c:noMultiLvlLbl val="0"/>
      </c:catAx>
      <c:valAx>
        <c:axId val="22881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28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