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12802"/>
        <c:axId val="88573504"/>
      </c:lineChart>
      <c:catAx>
        <c:axId val="8661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3504"/>
        <c:crossesAt val="0"/>
        <c:auto val="1"/>
        <c:lblAlgn val="ctr"/>
        <c:lblOffset val="100"/>
        <c:noMultiLvlLbl val="0"/>
      </c:catAx>
      <c:valAx>
        <c:axId val="88573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2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28911"/>
        <c:axId val="61198560"/>
      </c:lineChart>
      <c:catAx>
        <c:axId val="9482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8560"/>
        <c:crossesAt val="0"/>
        <c:auto val="1"/>
        <c:lblAlgn val="ctr"/>
        <c:lblOffset val="100"/>
        <c:noMultiLvlLbl val="0"/>
      </c:catAx>
      <c:valAx>
        <c:axId val="6119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8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990763"/>
        <c:axId val="83658366"/>
      </c:barChart>
      <c:catAx>
        <c:axId val="3799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8366"/>
        <c:crossesAt val="0"/>
        <c:auto val="1"/>
        <c:lblAlgn val="ctr"/>
        <c:lblOffset val="100"/>
        <c:noMultiLvlLbl val="0"/>
      </c:catAx>
      <c:valAx>
        <c:axId val="83658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0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53797"/>
        <c:axId val="30528277"/>
        <c:axId val="94889479"/>
      </c:bar3DChart>
      <c:catAx>
        <c:axId val="805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8277"/>
        <c:crossesAt val="0"/>
        <c:auto val="1"/>
        <c:lblAlgn val="ctr"/>
        <c:lblOffset val="100"/>
        <c:noMultiLvlLbl val="0"/>
      </c:catAx>
      <c:valAx>
        <c:axId val="30528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3797"/>
        <c:crossesAt val="1"/>
        <c:crossBetween val="midCat"/>
      </c:valAx>
      <c:serAx>
        <c:axId val="9488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82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752596"/>
        <c:axId val="65229771"/>
      </c:scatterChart>
      <c:valAx>
        <c:axId val="5575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9771"/>
        <c:crossesAt val="0"/>
        <c:crossBetween val="midCat"/>
      </c:valAx>
      <c:valAx>
        <c:axId val="65229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25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400192"/>
        <c:axId val="23167362"/>
      </c:scatterChart>
      <c:valAx>
        <c:axId val="334001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7362"/>
        <c:crossesAt val="0"/>
        <c:crossBetween val="midCat"/>
        <c:majorUnit val="30"/>
        <c:minorUnit val="30"/>
      </c:valAx>
      <c:valAx>
        <c:axId val="23167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001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05654"/>
        <c:axId val="65214490"/>
      </c:scatterChart>
      <c:valAx>
        <c:axId val="9805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4490"/>
        <c:crossesAt val="0"/>
        <c:crossBetween val="midCat"/>
        <c:majorUnit val="30"/>
        <c:minorUnit val="30"/>
      </c:valAx>
      <c:valAx>
        <c:axId val="652144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56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